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94705724"/>
        <c:axId val="87581476"/>
      </c:scatterChart>
      <c:valAx>
        <c:axId val="9470572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476"/>
        <c:crossesAt val="0"/>
        <c:crossBetween val="midCat"/>
      </c:valAx>
      <c:valAx>
        <c:axId val="8758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72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54396635"/>
        <c:axId val="52241342"/>
      </c:scatterChart>
      <c:valAx>
        <c:axId val="5439663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342"/>
        <c:crossesAt val="0"/>
        <c:crossBetween val="midCat"/>
      </c:valAx>
      <c:valAx>
        <c:axId val="5224134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6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5309496"/>
        <c:axId val="45713188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22745941"/>
        <c:axId val="7040572"/>
      </c:scatterChart>
      <c:valAx>
        <c:axId val="530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188"/>
        <c:crossesAt val="0"/>
        <c:crossBetween val="midCat"/>
      </c:valAx>
      <c:valAx>
        <c:axId val="457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96"/>
        <c:crossesAt val="0"/>
        <c:crossBetween val="midCat"/>
      </c:valAx>
      <c:valAx>
        <c:axId val="22745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72"/>
        <c:crossBetween val="midCat"/>
      </c:valAx>
      <c:valAx>
        <c:axId val="70405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94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